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11082806"/>
        <c:axId val="62295785"/>
      </c:scatterChart>
      <c:valAx>
        <c:axId val="1108280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785"/>
        <c:crossesAt val="0"/>
        <c:crossBetween val="midCat"/>
      </c:valAx>
      <c:valAx>
        <c:axId val="622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80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57919972"/>
        <c:axId val="28560041"/>
      </c:scatterChart>
      <c:valAx>
        <c:axId val="57919972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041"/>
        <c:crossesAt val="0"/>
        <c:crossBetween val="midCat"/>
      </c:valAx>
      <c:valAx>
        <c:axId val="2856004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82104480"/>
        <c:axId val="6381588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92841870"/>
        <c:axId val="48501348"/>
      </c:scatterChart>
      <c:valAx>
        <c:axId val="8210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888"/>
        <c:crossesAt val="0"/>
        <c:crossBetween val="midCat"/>
      </c:valAx>
      <c:valAx>
        <c:axId val="638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480"/>
        <c:crossesAt val="0"/>
        <c:crossBetween val="midCat"/>
      </c:valAx>
      <c:valAx>
        <c:axId val="92841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348"/>
        <c:crossBetween val="midCat"/>
      </c:valAx>
      <c:valAx>
        <c:axId val="485013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8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88253156"/>
        <c:axId val="13620792"/>
      </c:scatterChart>
      <c:valAx>
        <c:axId val="8825315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792"/>
        <c:crossesAt val="0"/>
        <c:crossBetween val="midCat"/>
      </c:valAx>
      <c:valAx>
        <c:axId val="136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1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62404911"/>
        <c:axId val="4114851"/>
      </c:scatterChart>
      <c:valAx>
        <c:axId val="6240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51"/>
        <c:crossesAt val="0"/>
        <c:crossBetween val="midCat"/>
      </c:valAx>
      <c:valAx>
        <c:axId val="41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9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